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.03.2025 г.  № 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02396381</v>
      </c>
      <c r="E21" s="17" t="n">
        <f aca="false">E23-E22</f>
        <v>10969908</v>
      </c>
      <c r="F21" s="17" t="n">
        <f aca="false">F23-F22</f>
        <v>213366289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31974559</v>
      </c>
      <c r="E23" s="20" t="n">
        <v>10969908</v>
      </c>
      <c r="F23" s="23" t="n">
        <f aca="false">SUM(D23:E23)</f>
        <v>3542944467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25895047</v>
      </c>
      <c r="E24" s="17" t="n">
        <f aca="false">E18+E21</f>
        <v>10969908</v>
      </c>
      <c r="F24" s="17" t="n">
        <f aca="false">F18+F21</f>
        <v>236864955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3-14T07:56:06Z</cp:lastPrinted>
  <dcterms:modified xsi:type="dcterms:W3CDTF">2025-03-14T07:58:16Z</dcterms:modified>
  <cp:revision>0</cp:revision>
  <dc:subject/>
  <dc:title/>
</cp:coreProperties>
</file>